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Produkt (Název licence)</t>
  </si>
  <si>
    <t xml:space="preserve">Předpokládaný počet jednotek</t>
  </si>
  <si>
    <t xml:space="preserve">CSI číslo</t>
  </si>
  <si>
    <t xml:space="preserve">Cena za jeden měsíc poskytování Služeb podpory za jednu jednotku (uživatel/procesor) v Kč bez DPH vč. Reinstatement Fee </t>
  </si>
  <si>
    <t xml:space="preserve">Cena za jeden měsíc poskytování Služeb podpory za celkový počet jednotek (uživatel/procesor) v Kč bez DPH vč. Reinstatement Fee </t>
  </si>
  <si>
    <t xml:space="preserve">Cena za jeden měsíc poskytování Služeb podpory za jednu jednotku (uživatel/procesor) v Kč bez DPH bez Reintatement Fee</t>
  </si>
  <si>
    <t xml:space="preserve">Cena za jeden měsíc poskytování Služeb podpory za celkový počet jednotek (uživatel/procesor) v Kč bez DPH bez Reinstatement Fee</t>
  </si>
  <si>
    <t xml:space="preserve">Oracle Database Enterprise Edition - Processor Perpetual</t>
  </si>
  <si>
    <t xml:space="preserve">Oracle Database Standard Edition - Named User Perpetual</t>
  </si>
  <si>
    <t xml:space="preserve">Oracle Database Standard Edition - Processor Perpetual</t>
  </si>
  <si>
    <t xml:space="preserve">Oracle Internet Application Server Enterprise Edition - Processor Perpetual</t>
  </si>
  <si>
    <t xml:space="preserve">Oracle Partitioning - Processor Perpetual</t>
  </si>
  <si>
    <t xml:space="preserve">Oracle Internet Application Server Standard Edition - Processor Perpetual</t>
  </si>
  <si>
    <t xml:space="preserve">Oracle Database Standard Edition One - Processor Perpetual</t>
  </si>
  <si>
    <t xml:space="preserve">Oracle Business Intelligence Suite Enterprise Edition Plus - Named User Plus Perpetual</t>
  </si>
  <si>
    <t xml:space="preserve">Oracle WebLogic Server Standard Edition - Processor Perpetual</t>
  </si>
  <si>
    <t xml:space="preserve">Oracle Data Integrator Enterprise Edition - Processor Perpetual</t>
  </si>
  <si>
    <t xml:space="preserve">Oracle Tuning Pack - Processor Perpetual</t>
  </si>
  <si>
    <t xml:space="preserve">Oracle Diagnostics Pack - Processor Perpetual</t>
  </si>
  <si>
    <t xml:space="preserve">Nabídková cena
(součet všech cen za jeden měsíc poskytování Služeb podpory za celkový počet jednotek (uživatelů/procesorů) v Kč bez DPH)
</t>
  </si>
  <si>
    <t xml:space="preserve">vč. Reinstatement Fee</t>
  </si>
  <si>
    <t xml:space="preserve">bez Reintatement F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7.99"/>
    <col collapsed="false" customWidth="true" hidden="false" outlineLevel="0" max="3" min="3" style="0" width="11.85"/>
    <col collapsed="false" customWidth="true" hidden="false" outlineLevel="0" max="5" min="4" style="0" width="27.14"/>
    <col collapsed="false" customWidth="true" hidden="false" outlineLevel="0" max="7" min="6" style="0" width="26.28"/>
  </cols>
  <sheetData>
    <row r="1" customFormat="false" ht="10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4" t="s">
        <v>7</v>
      </c>
      <c r="B2" s="5" t="n">
        <v>22</v>
      </c>
      <c r="C2" s="4" t="n">
        <v>83147075</v>
      </c>
      <c r="D2" s="6" t="n">
        <v>18350.06</v>
      </c>
      <c r="E2" s="7" t="n">
        <f aca="false">D2*B2</f>
        <v>403701.32</v>
      </c>
      <c r="F2" s="6" t="n">
        <v>12470.41</v>
      </c>
      <c r="G2" s="7" t="n">
        <f aca="false">F2*B2</f>
        <v>274349.02</v>
      </c>
    </row>
    <row r="3" customFormat="false" ht="15" hidden="false" customHeight="false" outlineLevel="0" collapsed="false">
      <c r="A3" s="4" t="s">
        <v>8</v>
      </c>
      <c r="B3" s="5" t="n">
        <v>3300</v>
      </c>
      <c r="C3" s="4" t="n">
        <v>83147075</v>
      </c>
      <c r="D3" s="6" t="n">
        <v>30.92</v>
      </c>
      <c r="E3" s="7" t="n">
        <f aca="false">D3*B3</f>
        <v>102036</v>
      </c>
      <c r="F3" s="6" t="n">
        <v>21.01</v>
      </c>
      <c r="G3" s="7" t="n">
        <f aca="false">F3*B3</f>
        <v>69333</v>
      </c>
    </row>
    <row r="4" customFormat="false" ht="15" hidden="false" customHeight="false" outlineLevel="0" collapsed="false">
      <c r="A4" s="4" t="s">
        <v>7</v>
      </c>
      <c r="B4" s="5" t="n">
        <v>8</v>
      </c>
      <c r="C4" s="4" t="n">
        <v>83147075</v>
      </c>
      <c r="D4" s="6" t="n">
        <v>3239.58</v>
      </c>
      <c r="E4" s="7" t="n">
        <f aca="false">D4*B4</f>
        <v>25916.64</v>
      </c>
      <c r="F4" s="6" t="n">
        <v>2201.57</v>
      </c>
      <c r="G4" s="7" t="n">
        <f aca="false">F4*B4</f>
        <v>17612.56</v>
      </c>
    </row>
    <row r="5" customFormat="false" ht="15" hidden="false" customHeight="false" outlineLevel="0" collapsed="false">
      <c r="A5" s="4" t="s">
        <v>7</v>
      </c>
      <c r="B5" s="5" t="n">
        <v>2</v>
      </c>
      <c r="C5" s="4" t="n">
        <v>83146980</v>
      </c>
      <c r="D5" s="6" t="n">
        <v>6479.17</v>
      </c>
      <c r="E5" s="7" t="n">
        <f aca="false">D5*B5</f>
        <v>12958.34</v>
      </c>
      <c r="F5" s="6" t="n">
        <v>4403.14</v>
      </c>
      <c r="G5" s="7" t="n">
        <f aca="false">F5*B5</f>
        <v>8806.28</v>
      </c>
    </row>
    <row r="6" customFormat="false" ht="15" hidden="false" customHeight="false" outlineLevel="0" collapsed="false">
      <c r="A6" s="4" t="s">
        <v>9</v>
      </c>
      <c r="B6" s="5" t="n">
        <v>40</v>
      </c>
      <c r="C6" s="4" t="n">
        <v>83146980</v>
      </c>
      <c r="D6" s="6" t="n">
        <v>10933.58</v>
      </c>
      <c r="E6" s="7" t="n">
        <f aca="false">D6*B6</f>
        <v>437343.2</v>
      </c>
      <c r="F6" s="6" t="n">
        <v>7430.29</v>
      </c>
      <c r="G6" s="7" t="n">
        <f aca="false">F6*B6</f>
        <v>297211.6</v>
      </c>
    </row>
    <row r="7" customFormat="false" ht="15" hidden="false" customHeight="false" outlineLevel="0" collapsed="false">
      <c r="A7" s="4" t="s">
        <v>8</v>
      </c>
      <c r="B7" s="5" t="n">
        <v>600</v>
      </c>
      <c r="C7" s="4" t="n">
        <v>83146980</v>
      </c>
      <c r="D7" s="6" t="n">
        <v>24.3</v>
      </c>
      <c r="E7" s="7" t="n">
        <f aca="false">D7*B7</f>
        <v>14580</v>
      </c>
      <c r="F7" s="6" t="n">
        <v>16.51</v>
      </c>
      <c r="G7" s="7" t="n">
        <f aca="false">F7*B7</f>
        <v>9906</v>
      </c>
    </row>
    <row r="8" customFormat="false" ht="15" hidden="false" customHeight="false" outlineLevel="0" collapsed="false">
      <c r="A8" s="4" t="s">
        <v>7</v>
      </c>
      <c r="B8" s="5" t="n">
        <v>31</v>
      </c>
      <c r="C8" s="4" t="n">
        <v>83146980</v>
      </c>
      <c r="D8" s="6" t="n">
        <v>14951.9</v>
      </c>
      <c r="E8" s="7" t="n">
        <f aca="false">D8*B8</f>
        <v>463508.9</v>
      </c>
      <c r="F8" s="6" t="n">
        <v>10161.08</v>
      </c>
      <c r="G8" s="7" t="n">
        <f aca="false">F8*B8</f>
        <v>314993.48</v>
      </c>
    </row>
    <row r="9" customFormat="false" ht="15" hidden="false" customHeight="false" outlineLevel="0" collapsed="false">
      <c r="A9" s="4" t="s">
        <v>10</v>
      </c>
      <c r="B9" s="5" t="n">
        <v>2</v>
      </c>
      <c r="C9" s="4" t="n">
        <v>83146405</v>
      </c>
      <c r="D9" s="6" t="n">
        <v>6229.95</v>
      </c>
      <c r="E9" s="7" t="n">
        <f aca="false">D9*B9</f>
        <v>12459.9</v>
      </c>
      <c r="F9" s="6" t="n">
        <v>4233.78</v>
      </c>
      <c r="G9" s="7" t="n">
        <f aca="false">F9*B9</f>
        <v>8467.56</v>
      </c>
    </row>
    <row r="10" customFormat="false" ht="15" hidden="false" customHeight="false" outlineLevel="0" collapsed="false">
      <c r="A10" s="4" t="s">
        <v>10</v>
      </c>
      <c r="B10" s="5" t="n">
        <v>6</v>
      </c>
      <c r="C10" s="4" t="n">
        <v>83146412</v>
      </c>
      <c r="D10" s="6" t="n">
        <v>6229.95</v>
      </c>
      <c r="E10" s="7" t="n">
        <f aca="false">D10*B10</f>
        <v>37379.7</v>
      </c>
      <c r="F10" s="6" t="n">
        <v>4233.78</v>
      </c>
      <c r="G10" s="7" t="n">
        <f aca="false">F10*B10</f>
        <v>25402.68</v>
      </c>
    </row>
    <row r="11" customFormat="false" ht="15" hidden="false" customHeight="false" outlineLevel="0" collapsed="false">
      <c r="A11" s="4" t="s">
        <v>11</v>
      </c>
      <c r="B11" s="5" t="n">
        <v>12</v>
      </c>
      <c r="C11" s="4" t="n">
        <v>83146412</v>
      </c>
      <c r="D11" s="6" t="n">
        <v>3114.98</v>
      </c>
      <c r="E11" s="7" t="n">
        <f aca="false">D11*B11</f>
        <v>37379.76</v>
      </c>
      <c r="F11" s="6" t="n">
        <v>2116.89</v>
      </c>
      <c r="G11" s="7" t="n">
        <f aca="false">F11*B11</f>
        <v>25402.68</v>
      </c>
    </row>
    <row r="12" customFormat="false" ht="15" hidden="false" customHeight="false" outlineLevel="0" collapsed="false">
      <c r="A12" s="4" t="s">
        <v>7</v>
      </c>
      <c r="B12" s="5" t="n">
        <v>1</v>
      </c>
      <c r="C12" s="4" t="n">
        <v>14507140</v>
      </c>
      <c r="D12" s="6" t="n">
        <v>27816.05</v>
      </c>
      <c r="E12" s="7" t="n">
        <f aca="false">D12*B12</f>
        <v>27816.05</v>
      </c>
      <c r="F12" s="6" t="n">
        <v>19025.08</v>
      </c>
      <c r="G12" s="7" t="n">
        <f aca="false">F12*B12</f>
        <v>19025.08</v>
      </c>
    </row>
    <row r="13" customFormat="false" ht="15" hidden="false" customHeight="false" outlineLevel="0" collapsed="false">
      <c r="A13" s="4" t="s">
        <v>12</v>
      </c>
      <c r="B13" s="5" t="n">
        <v>4</v>
      </c>
      <c r="C13" s="4" t="n">
        <v>13605845</v>
      </c>
      <c r="D13" s="6" t="n">
        <v>8635.87</v>
      </c>
      <c r="E13" s="7" t="n">
        <f aca="false">D13*B13</f>
        <v>34543.48</v>
      </c>
      <c r="F13" s="6" t="n">
        <v>5896.19</v>
      </c>
      <c r="G13" s="7" t="n">
        <f aca="false">F13*B13</f>
        <v>23584.76</v>
      </c>
    </row>
    <row r="14" customFormat="false" ht="15" hidden="false" customHeight="false" outlineLevel="0" collapsed="false">
      <c r="A14" s="4" t="s">
        <v>9</v>
      </c>
      <c r="B14" s="5" t="n">
        <v>1</v>
      </c>
      <c r="C14" s="4" t="n">
        <v>14650792</v>
      </c>
      <c r="D14" s="6" t="n">
        <v>15201.94</v>
      </c>
      <c r="E14" s="7" t="n">
        <f aca="false">D14*B14</f>
        <v>15201.94</v>
      </c>
      <c r="F14" s="6" t="n">
        <v>10361.24</v>
      </c>
      <c r="G14" s="7" t="n">
        <f aca="false">F14*B14</f>
        <v>10361.24</v>
      </c>
    </row>
    <row r="15" customFormat="false" ht="15" hidden="false" customHeight="false" outlineLevel="0" collapsed="false">
      <c r="A15" s="4" t="s">
        <v>11</v>
      </c>
      <c r="B15" s="5" t="n">
        <v>18</v>
      </c>
      <c r="C15" s="4" t="n">
        <v>15212289</v>
      </c>
      <c r="D15" s="6" t="n">
        <v>2934.28</v>
      </c>
      <c r="E15" s="7" t="n">
        <f aca="false">D15*B15</f>
        <v>52817.04</v>
      </c>
      <c r="F15" s="6" t="n">
        <v>2000.03</v>
      </c>
      <c r="G15" s="7" t="n">
        <f aca="false">F15*B15</f>
        <v>36000.54</v>
      </c>
    </row>
    <row r="16" customFormat="false" ht="15" hidden="false" customHeight="false" outlineLevel="0" collapsed="false">
      <c r="A16" s="4" t="s">
        <v>12</v>
      </c>
      <c r="B16" s="5" t="n">
        <v>2</v>
      </c>
      <c r="C16" s="4" t="n">
        <v>15212289</v>
      </c>
      <c r="D16" s="6" t="n">
        <v>2934.28</v>
      </c>
      <c r="E16" s="7" t="n">
        <f aca="false">D16*B16</f>
        <v>5868.56</v>
      </c>
      <c r="F16" s="6" t="n">
        <v>2000.03</v>
      </c>
      <c r="G16" s="7" t="n">
        <f aca="false">F16*B16</f>
        <v>4000.06</v>
      </c>
    </row>
    <row r="17" customFormat="false" ht="15" hidden="false" customHeight="false" outlineLevel="0" collapsed="false">
      <c r="A17" s="4" t="s">
        <v>7</v>
      </c>
      <c r="B17" s="5" t="n">
        <v>16</v>
      </c>
      <c r="C17" s="4" t="n">
        <v>15195001</v>
      </c>
      <c r="D17" s="6" t="n">
        <v>12740.53</v>
      </c>
      <c r="E17" s="7" t="n">
        <f aca="false">D17*B17</f>
        <v>203848.48</v>
      </c>
      <c r="F17" s="6" t="n">
        <v>8689.1</v>
      </c>
      <c r="G17" s="7" t="n">
        <f aca="false">F17*B17</f>
        <v>139025.6</v>
      </c>
    </row>
    <row r="18" customFormat="false" ht="15" hidden="false" customHeight="false" outlineLevel="0" collapsed="false">
      <c r="A18" s="4" t="s">
        <v>11</v>
      </c>
      <c r="B18" s="5" t="n">
        <v>16</v>
      </c>
      <c r="C18" s="4" t="n">
        <v>15195001</v>
      </c>
      <c r="D18" s="6" t="n">
        <v>3185.13</v>
      </c>
      <c r="E18" s="7" t="n">
        <f aca="false">D18*B18</f>
        <v>50962.08</v>
      </c>
      <c r="F18" s="6" t="n">
        <v>2172.28</v>
      </c>
      <c r="G18" s="7" t="n">
        <f aca="false">F18*B18</f>
        <v>34756.48</v>
      </c>
    </row>
    <row r="19" customFormat="false" ht="15" hidden="false" customHeight="false" outlineLevel="0" collapsed="false">
      <c r="A19" s="4" t="s">
        <v>9</v>
      </c>
      <c r="B19" s="5" t="n">
        <v>4</v>
      </c>
      <c r="C19" s="4" t="n">
        <v>17910785</v>
      </c>
      <c r="D19" s="6" t="n">
        <v>8287.76</v>
      </c>
      <c r="E19" s="7" t="n">
        <f aca="false">D19*B19</f>
        <v>33151.04</v>
      </c>
      <c r="F19" s="6" t="n">
        <v>5632.17</v>
      </c>
      <c r="G19" s="7" t="n">
        <f aca="false">F19*B19</f>
        <v>22528.68</v>
      </c>
    </row>
    <row r="20" customFormat="false" ht="15" hidden="false" customHeight="false" outlineLevel="0" collapsed="false">
      <c r="A20" s="4" t="s">
        <v>9</v>
      </c>
      <c r="B20" s="5" t="n">
        <v>2</v>
      </c>
      <c r="C20" s="4" t="n">
        <v>14135933</v>
      </c>
      <c r="D20" s="6" t="n">
        <v>10036.71</v>
      </c>
      <c r="E20" s="7" t="n">
        <f aca="false">D20*B20</f>
        <v>20073.42</v>
      </c>
      <c r="F20" s="6" t="n">
        <v>6891.87</v>
      </c>
      <c r="G20" s="7" t="n">
        <f aca="false">F20*B20</f>
        <v>13783.74</v>
      </c>
    </row>
    <row r="21" customFormat="false" ht="15" hidden="false" customHeight="false" outlineLevel="0" collapsed="false">
      <c r="A21" s="4" t="s">
        <v>13</v>
      </c>
      <c r="B21" s="5" t="n">
        <v>7</v>
      </c>
      <c r="C21" s="4" t="n">
        <v>14176713</v>
      </c>
      <c r="D21" s="6" t="n">
        <v>3342.23</v>
      </c>
      <c r="E21" s="7" t="n">
        <f aca="false">D21*B21</f>
        <v>23395.61</v>
      </c>
      <c r="F21" s="6" t="n">
        <v>2295</v>
      </c>
      <c r="G21" s="7" t="n">
        <f aca="false">F21*B21</f>
        <v>16065</v>
      </c>
    </row>
    <row r="22" customFormat="false" ht="15" hidden="false" customHeight="false" outlineLevel="0" collapsed="false">
      <c r="A22" s="4" t="s">
        <v>14</v>
      </c>
      <c r="B22" s="5" t="n">
        <v>87</v>
      </c>
      <c r="C22" s="4" t="n">
        <v>15906800</v>
      </c>
      <c r="D22" s="6" t="n">
        <v>630.19</v>
      </c>
      <c r="E22" s="7" t="n">
        <f aca="false">D22*B22</f>
        <v>54826.53</v>
      </c>
      <c r="F22" s="6" t="n">
        <v>432.73</v>
      </c>
      <c r="G22" s="7" t="n">
        <f aca="false">F22*B22</f>
        <v>37647.51</v>
      </c>
    </row>
    <row r="23" customFormat="false" ht="15" hidden="false" customHeight="false" outlineLevel="0" collapsed="false">
      <c r="A23" s="4" t="s">
        <v>15</v>
      </c>
      <c r="B23" s="5" t="n">
        <v>183</v>
      </c>
      <c r="C23" s="4" t="n">
        <v>16130746</v>
      </c>
      <c r="D23" s="6" t="n">
        <v>1373.28</v>
      </c>
      <c r="E23" s="7" t="n">
        <f aca="false">D23*B23</f>
        <v>251310.24</v>
      </c>
      <c r="F23" s="6" t="n">
        <v>942.99</v>
      </c>
      <c r="G23" s="7" t="n">
        <f aca="false">F23*B23</f>
        <v>172567.17</v>
      </c>
    </row>
    <row r="24" customFormat="false" ht="15" hidden="false" customHeight="false" outlineLevel="0" collapsed="false">
      <c r="A24" s="4" t="s">
        <v>16</v>
      </c>
      <c r="B24" s="5" t="n">
        <v>16</v>
      </c>
      <c r="C24" s="4" t="n">
        <v>16471967</v>
      </c>
      <c r="D24" s="6" t="n">
        <v>7170.08</v>
      </c>
      <c r="E24" s="7" t="n">
        <f aca="false">D24*B24</f>
        <v>114721.28</v>
      </c>
      <c r="F24" s="6" t="n">
        <v>4923.45</v>
      </c>
      <c r="G24" s="7" t="n">
        <f aca="false">F24*B24</f>
        <v>78775.2</v>
      </c>
    </row>
    <row r="25" customFormat="false" ht="15" hidden="false" customHeight="false" outlineLevel="0" collapsed="false">
      <c r="A25" s="4" t="s">
        <v>12</v>
      </c>
      <c r="B25" s="5" t="n">
        <v>27</v>
      </c>
      <c r="C25" s="4" t="n">
        <v>19789434</v>
      </c>
      <c r="D25" s="6" t="n">
        <v>3599.72</v>
      </c>
      <c r="E25" s="7" t="n">
        <f aca="false">D25*B25</f>
        <v>97192.44</v>
      </c>
      <c r="F25" s="6" t="n">
        <v>2471.81</v>
      </c>
      <c r="G25" s="7" t="n">
        <f aca="false">F25*B25</f>
        <v>66738.87</v>
      </c>
    </row>
    <row r="26" customFormat="false" ht="15" hidden="false" customHeight="false" outlineLevel="0" collapsed="false">
      <c r="A26" s="4" t="s">
        <v>17</v>
      </c>
      <c r="B26" s="5" t="n">
        <v>40</v>
      </c>
      <c r="C26" s="4" t="n">
        <v>19789434</v>
      </c>
      <c r="D26" s="6" t="n">
        <v>1565.1</v>
      </c>
      <c r="E26" s="7" t="n">
        <f aca="false">D26*B26</f>
        <v>62604</v>
      </c>
      <c r="F26" s="6" t="n">
        <v>1074.7</v>
      </c>
      <c r="G26" s="7" t="n">
        <f aca="false">F26*B26</f>
        <v>42988</v>
      </c>
    </row>
    <row r="27" customFormat="false" ht="15" hidden="false" customHeight="false" outlineLevel="0" collapsed="false">
      <c r="A27" s="4" t="s">
        <v>18</v>
      </c>
      <c r="B27" s="5" t="n">
        <v>40</v>
      </c>
      <c r="C27" s="4" t="n">
        <v>19789434</v>
      </c>
      <c r="D27" s="6" t="n">
        <v>2347.65</v>
      </c>
      <c r="E27" s="7" t="n">
        <f aca="false">D27*B27</f>
        <v>93906</v>
      </c>
      <c r="F27" s="6" t="n">
        <v>1612.05</v>
      </c>
      <c r="G27" s="7" t="n">
        <f aca="false">F27*B27</f>
        <v>64482</v>
      </c>
    </row>
    <row r="28" customFormat="false" ht="60" hidden="false" customHeight="false" outlineLevel="0" collapsed="false">
      <c r="A28" s="8" t="s">
        <v>19</v>
      </c>
      <c r="B28" s="9"/>
      <c r="C28" s="9"/>
      <c r="D28" s="8" t="s">
        <v>20</v>
      </c>
      <c r="E28" s="10" t="n">
        <f aca="false">SUM(E2:E27)</f>
        <v>2689501.95</v>
      </c>
      <c r="F28" s="8" t="s">
        <v>21</v>
      </c>
      <c r="G28" s="11" t="n">
        <f aca="false">SUM(G2:G27)</f>
        <v>1833814.79</v>
      </c>
    </row>
    <row r="29" customFormat="false" ht="15" hidden="false" customHeight="false" outlineLevel="0" collapsed="false">
      <c r="G29" s="12"/>
    </row>
    <row r="30" customFormat="false" ht="15" hidden="false" customHeight="false" outlineLevel="0" collapsed="false">
      <c r="A30" s="13"/>
      <c r="G30" s="12"/>
    </row>
  </sheetData>
  <printOptions headings="false" gridLines="false" gridLinesSet="true" horizontalCentered="false" verticalCentered="false"/>
  <pageMargins left="0.7" right="0.7" top="1.7875" bottom="0.7875" header="1.0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č. 4 – Tabulka pro zpracování nabídkové cen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8:06:35Z</dcterms:created>
  <dc:creator>ROWAN LEGAL - Martin Březina</dc:creator>
  <dc:description/>
  <dc:language>en-US</dc:language>
  <cp:lastModifiedBy>vlbartos</cp:lastModifiedBy>
  <cp:lastPrinted>2017-04-18T09:51:30Z</cp:lastPrinted>
  <dcterms:modified xsi:type="dcterms:W3CDTF">2017-04-24T08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D1503153C2C3544ABECD9F4CE08C943001AC1892BA7D26649B1CD5DE1244423B5</vt:lpwstr>
  </property>
  <property fmtid="{D5CDD505-2E9C-101B-9397-08002B2CF9AE}" pid="3" name="TM_Documents_AcquiredOn">
    <vt:lpwstr/>
  </property>
  <property fmtid="{D5CDD505-2E9C-101B-9397-08002B2CF9AE}" pid="4" name="TM_Documents_Category">
    <vt:lpwstr/>
  </property>
  <property fmtid="{D5CDD505-2E9C-101B-9397-08002B2CF9AE}" pid="5" name="TM_Documents_DateOfDelivery">
    <vt:lpwstr/>
  </property>
  <property fmtid="{D5CDD505-2E9C-101B-9397-08002B2CF9AE}" pid="6" name="TM_Documents_DocumentState">
    <vt:lpwstr/>
  </property>
  <property fmtid="{D5CDD505-2E9C-101B-9397-08002B2CF9AE}" pid="7" name="TM_Documents_EnglishTitle">
    <vt:lpwstr/>
  </property>
  <property fmtid="{D5CDD505-2E9C-101B-9397-08002B2CF9AE}" pid="8" name="TM_Documents_InFactCreatedOn">
    <vt:lpwstr/>
  </property>
  <property fmtid="{D5CDD505-2E9C-101B-9397-08002B2CF9AE}" pid="9" name="TM_Documents_Notes">
    <vt:lpwstr/>
  </property>
  <property fmtid="{D5CDD505-2E9C-101B-9397-08002B2CF9AE}" pid="10" name="TM_Documents_ProceduralState">
    <vt:lpwstr/>
  </property>
  <property fmtid="{D5CDD505-2E9C-101B-9397-08002B2CF9AE}" pid="11" name="TM_Documents_RealAuthor">
    <vt:lpwstr/>
  </property>
  <property fmtid="{D5CDD505-2E9C-101B-9397-08002B2CF9AE}" pid="12" name="TM_Documents_RelatedDocuments">
    <vt:lpwstr/>
  </property>
  <property fmtid="{D5CDD505-2E9C-101B-9397-08002B2CF9AE}" pid="13" name="TM_Documents_Source">
    <vt:lpwstr/>
  </property>
</Properties>
</file>